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5-2025" sheetId="1" state="visible" r:id="rId2"/>
    <sheet name="14-05-2025" sheetId="2" state="visible" r:id="rId3"/>
  </sheets>
  <definedNames>
    <definedName function="false" hidden="false" localSheetId="1" name="_xlnm.Print_Area" vbProcedure="false">'14-05-2025'!$A$1:$Y$47</definedName>
    <definedName function="false" hidden="false" localSheetId="0" name="_xlnm.Print_Area" vbProcedure="false">'15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Y2" activeCellId="0" sqref="Y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4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37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7.24</v>
      </c>
      <c r="X10" s="35" t="n">
        <v>39.09</v>
      </c>
      <c r="Y10" s="35" t="n">
        <v>-4.7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0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46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46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03.1</v>
      </c>
      <c r="X13" s="35" t="n">
        <v>2435.02</v>
      </c>
      <c r="Y13" s="35" t="n">
        <v>-1.3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47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19.92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3.83</v>
      </c>
      <c r="X19" s="35" t="n">
        <v>227.2</v>
      </c>
      <c r="Y19" s="35" t="n">
        <v>-1.4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90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5</v>
      </c>
      <c r="X22" s="35" t="n">
        <v>122.41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5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40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3</v>
      </c>
      <c r="D27" s="35" t="n">
        <v>53</v>
      </c>
      <c r="E27" s="35" t="n">
        <v>53</v>
      </c>
      <c r="F27" s="35" t="n">
        <v>53</v>
      </c>
      <c r="G27" s="35" t="n">
        <v>61</v>
      </c>
      <c r="H27" s="35" t="n">
        <v>53</v>
      </c>
      <c r="I27" s="35" t="n">
        <v>53</v>
      </c>
      <c r="J27" s="35" t="n">
        <v>56</v>
      </c>
      <c r="K27" s="35" t="n">
        <v>53</v>
      </c>
      <c r="L27" s="35" t="n">
        <v>53</v>
      </c>
      <c r="M27" s="35" t="n">
        <v>54</v>
      </c>
      <c r="N27" s="35" t="n">
        <v>53</v>
      </c>
      <c r="O27" s="35" t="n">
        <v>53</v>
      </c>
      <c r="P27" s="35" t="n">
        <v>53</v>
      </c>
      <c r="Q27" s="35" t="n">
        <v>55.8</v>
      </c>
      <c r="R27" s="35" t="n">
        <v>53.7</v>
      </c>
      <c r="S27" s="35" t="n">
        <v>54.4</v>
      </c>
      <c r="T27" s="35" t="n">
        <v>53</v>
      </c>
      <c r="U27" s="35" t="n">
        <v>53</v>
      </c>
      <c r="V27" s="35" t="n">
        <v>59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3</v>
      </c>
      <c r="D28" s="35" t="n">
        <v>53</v>
      </c>
      <c r="E28" s="35" t="n">
        <v>53</v>
      </c>
      <c r="F28" s="35" t="n">
        <v>53</v>
      </c>
      <c r="G28" s="35" t="n">
        <v>61.25</v>
      </c>
      <c r="H28" s="35" t="n">
        <v>59</v>
      </c>
      <c r="I28" s="35" t="n">
        <v>54.8</v>
      </c>
      <c r="J28" s="35" t="n">
        <v>57</v>
      </c>
      <c r="K28" s="35" t="n">
        <v>53</v>
      </c>
      <c r="L28" s="35" t="n">
        <v>53.53</v>
      </c>
      <c r="M28" s="35" t="n">
        <v>59</v>
      </c>
      <c r="N28" s="35" t="n">
        <v>53</v>
      </c>
      <c r="O28" s="35" t="n">
        <v>53</v>
      </c>
      <c r="P28" s="35" t="n">
        <v>53</v>
      </c>
      <c r="Q28" s="35" t="n">
        <v>59</v>
      </c>
      <c r="R28" s="35" t="n">
        <v>53.7</v>
      </c>
      <c r="S28" s="35" t="n">
        <v>54.4</v>
      </c>
      <c r="T28" s="35" t="n">
        <v>53</v>
      </c>
      <c r="U28" s="35" t="n">
        <v>53</v>
      </c>
      <c r="V28" s="35" t="n">
        <v>61</v>
      </c>
      <c r="W28" s="35" t="n">
        <v>54.24</v>
      </c>
      <c r="X28" s="35" t="n">
        <v>55.26</v>
      </c>
      <c r="Y28" s="35" t="n">
        <v>-1.85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3</v>
      </c>
      <c r="E29" s="40" t="n">
        <v>53</v>
      </c>
      <c r="F29" s="37" t="n">
        <v>53</v>
      </c>
      <c r="G29" s="37" t="n">
        <v>61.5</v>
      </c>
      <c r="H29" s="37" t="n">
        <v>59</v>
      </c>
      <c r="I29" s="37" t="n">
        <v>55.2</v>
      </c>
      <c r="J29" s="37" t="n">
        <v>61</v>
      </c>
      <c r="K29" s="37" t="n">
        <v>53.4</v>
      </c>
      <c r="L29" s="37" t="n">
        <v>54</v>
      </c>
      <c r="M29" s="37" t="n">
        <v>59</v>
      </c>
      <c r="N29" s="37" t="n">
        <v>53</v>
      </c>
      <c r="O29" s="37" t="n">
        <v>53</v>
      </c>
      <c r="P29" s="37" t="n">
        <v>53</v>
      </c>
      <c r="Q29" s="37" t="n">
        <v>60</v>
      </c>
      <c r="R29" s="37" t="n">
        <v>53.7</v>
      </c>
      <c r="S29" s="37" t="n">
        <v>57</v>
      </c>
      <c r="T29" s="37" t="n">
        <v>53</v>
      </c>
      <c r="U29" s="37" t="n">
        <v>53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6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6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.5</v>
      </c>
      <c r="M31" s="35" t="n">
        <v>120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6</v>
      </c>
      <c r="U31" s="35" t="n">
        <v>115</v>
      </c>
      <c r="V31" s="35" t="n">
        <v>124</v>
      </c>
      <c r="W31" s="35" t="n">
        <v>116.7</v>
      </c>
      <c r="X31" s="35" t="n">
        <v>117.23</v>
      </c>
      <c r="Y31" s="35" t="n">
        <v>-0.4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4.25</v>
      </c>
      <c r="H32" s="37" t="n">
        <v>119</v>
      </c>
      <c r="I32" s="37" t="n">
        <v>118.8</v>
      </c>
      <c r="J32" s="37" t="n">
        <v>121</v>
      </c>
      <c r="K32" s="37" t="n">
        <v>115.3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1</v>
      </c>
      <c r="T32" s="37" t="n">
        <v>116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0</v>
      </c>
      <c r="F36" s="35" t="n">
        <v>31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15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09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15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09.96</v>
      </c>
      <c r="X37" s="35" t="n">
        <v>310.35</v>
      </c>
      <c r="Y37" s="35" t="n">
        <v>-0.1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0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15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0</v>
      </c>
      <c r="F42" s="35" t="n">
        <v>285</v>
      </c>
      <c r="G42" s="35" t="n">
        <v>273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7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4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4</v>
      </c>
      <c r="X43" s="35" t="n">
        <v>279.37</v>
      </c>
      <c r="Y43" s="35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75</v>
      </c>
      <c r="F44" s="43" t="n">
        <v>290</v>
      </c>
      <c r="G44" s="43" t="n">
        <v>275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0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9.09</v>
      </c>
      <c r="X10" s="35" t="n">
        <v>39.15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35.02</v>
      </c>
      <c r="X13" s="35" t="n">
        <v>2438.36</v>
      </c>
      <c r="Y13" s="35" t="n">
        <v>-0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20.91</v>
      </c>
      <c r="Y16" s="35" t="n">
        <v>-4.7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2</v>
      </c>
      <c r="X19" s="35" t="n">
        <v>227.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5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2.41</v>
      </c>
      <c r="X22" s="35" t="n">
        <v>120.69</v>
      </c>
      <c r="Y22" s="35" t="n">
        <v>1.4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30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61</v>
      </c>
      <c r="H27" s="35" t="n">
        <v>54</v>
      </c>
      <c r="I27" s="35" t="n">
        <v>54</v>
      </c>
      <c r="J27" s="35" t="n">
        <v>56</v>
      </c>
      <c r="K27" s="35" t="n">
        <v>55</v>
      </c>
      <c r="L27" s="35" t="n">
        <v>54</v>
      </c>
      <c r="M27" s="35" t="n">
        <v>55</v>
      </c>
      <c r="N27" s="35" t="n">
        <v>54</v>
      </c>
      <c r="O27" s="35" t="n">
        <v>54</v>
      </c>
      <c r="P27" s="35" t="n">
        <v>54</v>
      </c>
      <c r="Q27" s="35" t="n">
        <v>57.8</v>
      </c>
      <c r="R27" s="35" t="n">
        <v>54.7</v>
      </c>
      <c r="S27" s="35" t="n">
        <v>56.4</v>
      </c>
      <c r="T27" s="35" t="n">
        <v>54</v>
      </c>
      <c r="U27" s="35" t="n">
        <v>54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61.25</v>
      </c>
      <c r="H28" s="35" t="n">
        <v>59</v>
      </c>
      <c r="I28" s="35" t="n">
        <v>55.8</v>
      </c>
      <c r="J28" s="35" t="n">
        <v>61</v>
      </c>
      <c r="K28" s="35" t="n">
        <v>55</v>
      </c>
      <c r="L28" s="35" t="n">
        <v>54</v>
      </c>
      <c r="M28" s="35" t="n">
        <v>60</v>
      </c>
      <c r="N28" s="35" t="n">
        <v>54</v>
      </c>
      <c r="O28" s="35" t="n">
        <v>54</v>
      </c>
      <c r="P28" s="35" t="n">
        <v>54</v>
      </c>
      <c r="Q28" s="35" t="n">
        <v>59</v>
      </c>
      <c r="R28" s="35" t="n">
        <v>54.7</v>
      </c>
      <c r="S28" s="35" t="n">
        <v>56.4</v>
      </c>
      <c r="T28" s="35" t="n">
        <v>54</v>
      </c>
      <c r="U28" s="35" t="n">
        <v>54</v>
      </c>
      <c r="V28" s="35" t="n">
        <v>61</v>
      </c>
      <c r="W28" s="35" t="n">
        <v>55.26</v>
      </c>
      <c r="X28" s="35" t="n">
        <v>56.2</v>
      </c>
      <c r="Y28" s="35" t="n">
        <v>-1.67</v>
      </c>
    </row>
    <row r="29" customFormat="false" ht="15.95" hidden="false" customHeight="true" outlineLevel="0" collapsed="false">
      <c r="A29" s="38"/>
      <c r="B29" s="36" t="s">
        <v>39</v>
      </c>
      <c r="C29" s="37" t="n">
        <v>54</v>
      </c>
      <c r="D29" s="37" t="n">
        <v>54</v>
      </c>
      <c r="E29" s="40" t="n">
        <v>54</v>
      </c>
      <c r="F29" s="37" t="n">
        <v>54</v>
      </c>
      <c r="G29" s="37" t="n">
        <v>61.5</v>
      </c>
      <c r="H29" s="37" t="n">
        <v>60</v>
      </c>
      <c r="I29" s="37" t="n">
        <v>56.2</v>
      </c>
      <c r="J29" s="37" t="n">
        <v>61</v>
      </c>
      <c r="K29" s="37" t="n">
        <v>55.4</v>
      </c>
      <c r="L29" s="37" t="n">
        <v>54</v>
      </c>
      <c r="M29" s="37" t="n">
        <v>61</v>
      </c>
      <c r="N29" s="37" t="n">
        <v>54</v>
      </c>
      <c r="O29" s="37" t="n">
        <v>54</v>
      </c>
      <c r="P29" s="37" t="n">
        <v>54</v>
      </c>
      <c r="Q29" s="37" t="n">
        <v>61</v>
      </c>
      <c r="R29" s="37" t="n">
        <v>54.7</v>
      </c>
      <c r="S29" s="37" t="n">
        <v>60</v>
      </c>
      <c r="T29" s="37" t="n">
        <v>54</v>
      </c>
      <c r="U29" s="37" t="n">
        <v>54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6</v>
      </c>
      <c r="H31" s="35" t="n">
        <v>119</v>
      </c>
      <c r="I31" s="35" t="n">
        <v>118.7</v>
      </c>
      <c r="J31" s="35" t="n">
        <v>120</v>
      </c>
      <c r="K31" s="35" t="n">
        <v>115</v>
      </c>
      <c r="L31" s="35" t="n">
        <v>115.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4</v>
      </c>
      <c r="W31" s="35" t="n">
        <v>117.23</v>
      </c>
      <c r="X31" s="35" t="n">
        <v>116.76</v>
      </c>
      <c r="Y31" s="35" t="n">
        <v>0.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.25</v>
      </c>
      <c r="H32" s="37" t="n">
        <v>120</v>
      </c>
      <c r="I32" s="37" t="n">
        <v>119.8</v>
      </c>
      <c r="J32" s="37" t="n">
        <v>122</v>
      </c>
      <c r="K32" s="37" t="n">
        <v>115.3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4</v>
      </c>
      <c r="F36" s="35" t="n">
        <v>310</v>
      </c>
      <c r="G36" s="35" t="n">
        <v>309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10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0.35</v>
      </c>
      <c r="X37" s="35" t="n">
        <v>313.41</v>
      </c>
      <c r="Y37" s="35" t="n">
        <v>-0.9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1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5</v>
      </c>
      <c r="F42" s="35" t="n">
        <v>285</v>
      </c>
      <c r="G42" s="35" t="n">
        <v>274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7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6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7</v>
      </c>
      <c r="X43" s="35" t="n">
        <v>281.16</v>
      </c>
      <c r="Y43" s="35" t="n">
        <v>-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87</v>
      </c>
      <c r="F44" s="43" t="n">
        <v>290</v>
      </c>
      <c r="G44" s="43" t="n">
        <v>276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0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5T14:53:06Z</dcterms:modified>
  <cp:revision>0</cp:revision>
  <dc:subject/>
  <dc:title/>
</cp:coreProperties>
</file>